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2" activeCellId="0" sqref="D1:I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2010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f aca="false">30921-1000</f>
        <v>29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43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f aca="false">255717+30000</f>
        <v>28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f aca="false">128000-4000</f>
        <v>124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8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f aca="false">28728-1000</f>
        <v>27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291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34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f aca="false">216092-20000</f>
        <v>19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f aca="false">26500-2000</f>
        <v>24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5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f aca="false">10000-2000</f>
        <v>8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196313.0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161954.5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1113.4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</f>
        <v>443789.7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f aca="false">10782-107</f>
        <v>10675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+3263+1024-1718-181-3027+583</f>
        <v>61660.8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213651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f aca="false">104460+2118</f>
        <v>106578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-333+1675-3000-882</f>
        <v>13462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-177</f>
        <v>74715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+2369+83933+58388+1</f>
        <v>2820448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9690.1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+1013</f>
        <v>146622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+45.9</f>
        <v>4236.9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+190+200+200+400+117</f>
        <v>139427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33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f aca="false">858.5+2500</f>
        <v>33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498092.2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52" man="true" max="16383" min="0"/>
    <brk id="6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12-07T09:23:36Z</cp:lastPrinted>
  <dcterms:modified xsi:type="dcterms:W3CDTF">2017-12-07T10:08:10Z</dcterms:modified>
  <cp:revision>0</cp:revision>
  <dc:subject/>
  <dc:title/>
</cp:coreProperties>
</file>